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38705139"/>
        <c:axId val="51019690"/>
      </c:scatterChart>
      <c:valAx>
        <c:axId val="3870513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690"/>
        <c:crossesAt val="0"/>
        <c:crossBetween val="midCat"/>
      </c:valAx>
      <c:valAx>
        <c:axId val="510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11020802"/>
        <c:axId val="39420246"/>
      </c:scatterChart>
      <c:valAx>
        <c:axId val="1102080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246"/>
        <c:crossesAt val="0"/>
        <c:crossBetween val="midCat"/>
      </c:valAx>
      <c:valAx>
        <c:axId val="3942024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10013172"/>
        <c:axId val="1915676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41618177"/>
        <c:axId val="42720979"/>
      </c:scatterChart>
      <c:valAx>
        <c:axId val="1001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763"/>
        <c:crossesAt val="0"/>
        <c:crossBetween val="midCat"/>
      </c:valAx>
      <c:valAx>
        <c:axId val="1915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172"/>
        <c:crossesAt val="0"/>
        <c:crossBetween val="midCat"/>
      </c:valAx>
      <c:valAx>
        <c:axId val="41618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979"/>
        <c:crossBetween val="midCat"/>
      </c:valAx>
      <c:valAx>
        <c:axId val="427209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17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45370066"/>
        <c:axId val="12165545"/>
      </c:scatterChart>
      <c:valAx>
        <c:axId val="4537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545"/>
        <c:crossesAt val="0"/>
        <c:crossBetween val="midCat"/>
      </c:valAx>
      <c:valAx>
        <c:axId val="1216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0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69650570"/>
        <c:axId val="74907624"/>
      </c:scatterChart>
      <c:valAx>
        <c:axId val="6965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624"/>
        <c:crossesAt val="0"/>
        <c:crossBetween val="midCat"/>
      </c:valAx>
      <c:valAx>
        <c:axId val="749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5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